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37170509"/>
        <c:axId val="69522035"/>
      </c:barChart>
      <c:catAx>
        <c:axId val="3717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35"/>
        <c:crossesAt val="0"/>
        <c:auto val="1"/>
        <c:lblAlgn val="ctr"/>
        <c:lblOffset val="100"/>
        <c:noMultiLvlLbl val="0"/>
      </c:catAx>
      <c:valAx>
        <c:axId val="6952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69238888"/>
        <c:axId val="28992340"/>
      </c:scatterChart>
      <c:valAx>
        <c:axId val="6923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40"/>
        <c:crossesAt val="200"/>
        <c:crossBetween val="midCat"/>
      </c:valAx>
      <c:valAx>
        <c:axId val="28992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6855807"/>
        <c:axId val="12520791"/>
      </c:scatterChart>
      <c:valAx>
        <c:axId val="685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791"/>
        <c:crossesAt val="500"/>
        <c:crossBetween val="midCat"/>
      </c:valAx>
      <c:valAx>
        <c:axId val="125207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46033977"/>
        <c:axId val="60876229"/>
      </c:scatterChart>
      <c:valAx>
        <c:axId val="4603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229"/>
        <c:crossesAt val="0"/>
        <c:crossBetween val="midCat"/>
      </c:valAx>
      <c:valAx>
        <c:axId val="608762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22853934"/>
        <c:axId val="56393403"/>
      </c:scatterChart>
      <c:valAx>
        <c:axId val="2285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403"/>
        <c:crossesAt val="200"/>
        <c:crossBetween val="midCat"/>
      </c:valAx>
      <c:valAx>
        <c:axId val="563934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32920601"/>
        <c:axId val="46526563"/>
      </c:scatterChart>
      <c:valAx>
        <c:axId val="3292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563"/>
        <c:crossesAt val="200"/>
        <c:crossBetween val="midCat"/>
      </c:valAx>
      <c:valAx>
        <c:axId val="46526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53725270"/>
        <c:axId val="72557723"/>
      </c:scatterChart>
      <c:valAx>
        <c:axId val="5372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23"/>
        <c:crossesAt val="0"/>
        <c:crossBetween val="midCat"/>
      </c:valAx>
      <c:valAx>
        <c:axId val="725577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92311587"/>
        <c:axId val="85997451"/>
      </c:scatterChart>
      <c:valAx>
        <c:axId val="9231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51"/>
        <c:crossesAt val="200"/>
        <c:crossBetween val="midCat"/>
      </c:valAx>
      <c:valAx>
        <c:axId val="859974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71097989"/>
        <c:axId val="12659585"/>
      </c:barChart>
      <c:catAx>
        <c:axId val="7109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585"/>
        <c:crossesAt val="0"/>
        <c:auto val="1"/>
        <c:lblAlgn val="ctr"/>
        <c:lblOffset val="100"/>
        <c:noMultiLvlLbl val="0"/>
      </c:catAx>
      <c:valAx>
        <c:axId val="12659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37140809"/>
        <c:axId val="87820599"/>
      </c:barChart>
      <c:catAx>
        <c:axId val="3714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599"/>
        <c:crossesAt val="0"/>
        <c:auto val="1"/>
        <c:lblAlgn val="ctr"/>
        <c:lblOffset val="100"/>
        <c:noMultiLvlLbl val="0"/>
      </c:catAx>
      <c:valAx>
        <c:axId val="87820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73655246"/>
        <c:axId val="47871951"/>
      </c:barChart>
      <c:catAx>
        <c:axId val="7365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951"/>
        <c:crossesAt val="0"/>
        <c:auto val="1"/>
        <c:lblAlgn val="ctr"/>
        <c:lblOffset val="100"/>
        <c:noMultiLvlLbl val="0"/>
      </c:catAx>
      <c:valAx>
        <c:axId val="47871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7941545"/>
        <c:axId val="3627740"/>
      </c:barChart>
      <c:catAx>
        <c:axId val="794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40"/>
        <c:crossesAt val="0"/>
        <c:auto val="1"/>
        <c:lblAlgn val="ctr"/>
        <c:lblOffset val="100"/>
        <c:noMultiLvlLbl val="0"/>
      </c:catAx>
      <c:valAx>
        <c:axId val="3627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3260060"/>
        <c:axId val="81891913"/>
      </c:barChart>
      <c:catAx>
        <c:axId val="326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913"/>
        <c:crossesAt val="0"/>
        <c:auto val="1"/>
        <c:lblAlgn val="ctr"/>
        <c:lblOffset val="100"/>
        <c:noMultiLvlLbl val="0"/>
      </c:catAx>
      <c:valAx>
        <c:axId val="8189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85533420"/>
        <c:axId val="18380485"/>
      </c:barChart>
      <c:catAx>
        <c:axId val="8553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485"/>
        <c:crossesAt val="0"/>
        <c:auto val="1"/>
        <c:lblAlgn val="ctr"/>
        <c:lblOffset val="100"/>
        <c:noMultiLvlLbl val="0"/>
      </c:catAx>
      <c:valAx>
        <c:axId val="18380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24265795"/>
        <c:axId val="18028932"/>
      </c:barChart>
      <c:catAx>
        <c:axId val="2426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932"/>
        <c:crossesAt val="0"/>
        <c:auto val="1"/>
        <c:lblAlgn val="ctr"/>
        <c:lblOffset val="100"/>
        <c:noMultiLvlLbl val="0"/>
      </c:catAx>
      <c:valAx>
        <c:axId val="18028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40669931"/>
        <c:axId val="30368451"/>
      </c:scatterChart>
      <c:valAx>
        <c:axId val="4066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451"/>
        <c:crossesAt val="0"/>
        <c:crossBetween val="midCat"/>
      </c:valAx>
      <c:valAx>
        <c:axId val="303684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